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Rate of Growth in Professional Fees Cost of Reorganization</t>
  </si>
  <si>
    <t xml:space="preserve">Profession fees cost of reorganization</t>
  </si>
  <si>
    <t xml:space="preserve">0.1013961 is the coefficient from our regression analysis of the trend in professional fee reorganization cost.</t>
  </si>
  <si>
    <t xml:space="preserve">It is computed controlling for the size of the company and the length of the case.</t>
  </si>
  <si>
    <t xml:space="preserve">The computation can be done a variety of ways, and therefore is only an estimate.</t>
  </si>
  <si>
    <t xml:space="preserve">The coefficient is the estimated annual rate of increase.  This calculation shows the effect of annual increases at that rate over the period of our study:</t>
  </si>
  <si>
    <t xml:space="preserve">Year</t>
  </si>
  <si>
    <t xml:space="preserve">Begin year</t>
  </si>
  <si>
    <t xml:space="preserve">Increase</t>
  </si>
  <si>
    <t xml:space="preserve">End year</t>
  </si>
  <si>
    <t xml:space="preserve">(an increase of 201%)</t>
  </si>
  <si>
    <t xml:space="preserve">The following calculation shows the rate of increase in prices over that period.</t>
  </si>
  <si>
    <t xml:space="preserve">CPI</t>
  </si>
  <si>
    <t xml:space="preserve">Ratio</t>
  </si>
  <si>
    <t xml:space="preserve">(an increase of 25%)</t>
  </si>
  <si>
    <t xml:space="preserve">Conclusion: The professional fees cost of reorganization has increased at eight times the general increase in pric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0" t="s">
        <v>1</v>
      </c>
    </row>
    <row r="6" customFormat="false" ht="12.75" hidden="false" customHeight="false" outlineLevel="0" collapsed="false">
      <c r="A6" s="0" t="s">
        <v>2</v>
      </c>
    </row>
    <row r="7" customFormat="false" ht="12.75" hidden="false" customHeight="false" outlineLevel="0" collapsed="false">
      <c r="A7" s="0" t="s">
        <v>3</v>
      </c>
    </row>
    <row r="8" customFormat="false" ht="12.75" hidden="false" customHeight="false" outlineLevel="0" collapsed="false">
      <c r="A8" s="0" t="s">
        <v>4</v>
      </c>
    </row>
    <row r="9" customFormat="false" ht="12.75" hidden="false" customHeight="false" outlineLevel="0" collapsed="false">
      <c r="A9" s="0" t="s">
        <v>5</v>
      </c>
    </row>
    <row r="11" customFormat="false" ht="12.75" hidden="false" customHeight="false" outlineLevel="0" collapsed="false">
      <c r="A11" s="0" t="s">
        <v>6</v>
      </c>
      <c r="B11" s="0" t="s">
        <v>7</v>
      </c>
      <c r="C11" s="0" t="s">
        <v>8</v>
      </c>
      <c r="D11" s="0" t="s">
        <v>9</v>
      </c>
    </row>
    <row r="12" customFormat="false" ht="12.75" hidden="false" customHeight="false" outlineLevel="0" collapsed="false">
      <c r="A12" s="0" t="n">
        <v>1998</v>
      </c>
      <c r="B12" s="0" t="n">
        <v>1</v>
      </c>
      <c r="C12" s="0" t="n">
        <v>0.1013961</v>
      </c>
      <c r="D12" s="0" t="n">
        <f aca="false">B12*1+C12</f>
        <v>1.1013961</v>
      </c>
    </row>
    <row r="13" customFormat="false" ht="12.75" hidden="false" customHeight="false" outlineLevel="0" collapsed="false">
      <c r="A13" s="0" t="n">
        <f aca="false">A12+1</f>
        <v>1999</v>
      </c>
      <c r="B13" s="0" t="n">
        <f aca="false">D12</f>
        <v>1.1013961</v>
      </c>
      <c r="C13" s="0" t="n">
        <v>0.1013961</v>
      </c>
      <c r="D13" s="0" t="n">
        <f aca="false">B13*1+C13</f>
        <v>1.2027922</v>
      </c>
    </row>
    <row r="14" customFormat="false" ht="12.75" hidden="false" customHeight="false" outlineLevel="0" collapsed="false">
      <c r="A14" s="0" t="n">
        <f aca="false">A13+1</f>
        <v>2000</v>
      </c>
      <c r="B14" s="0" t="n">
        <f aca="false">D13</f>
        <v>1.2027922</v>
      </c>
      <c r="C14" s="0" t="n">
        <v>0.1013961</v>
      </c>
      <c r="D14" s="0" t="n">
        <f aca="false">B14*1+C14</f>
        <v>1.3041883</v>
      </c>
    </row>
    <row r="15" customFormat="false" ht="12.75" hidden="false" customHeight="false" outlineLevel="0" collapsed="false">
      <c r="A15" s="0" t="n">
        <f aca="false">A14+1</f>
        <v>2001</v>
      </c>
      <c r="B15" s="0" t="n">
        <f aca="false">D14</f>
        <v>1.3041883</v>
      </c>
      <c r="C15" s="0" t="n">
        <v>0.1013961</v>
      </c>
      <c r="D15" s="0" t="n">
        <f aca="false">B15*1+C15</f>
        <v>1.4055844</v>
      </c>
    </row>
    <row r="16" customFormat="false" ht="12.75" hidden="false" customHeight="false" outlineLevel="0" collapsed="false">
      <c r="A16" s="0" t="n">
        <f aca="false">A15+1</f>
        <v>2002</v>
      </c>
      <c r="B16" s="0" t="n">
        <f aca="false">D15</f>
        <v>1.4055844</v>
      </c>
      <c r="C16" s="0" t="n">
        <v>0.1013961</v>
      </c>
      <c r="D16" s="0" t="n">
        <f aca="false">B16*1+C16</f>
        <v>1.5069805</v>
      </c>
    </row>
    <row r="17" customFormat="false" ht="12.75" hidden="false" customHeight="false" outlineLevel="0" collapsed="false">
      <c r="A17" s="0" t="n">
        <f aca="false">A16+1</f>
        <v>2003</v>
      </c>
      <c r="B17" s="0" t="n">
        <f aca="false">D16</f>
        <v>1.5069805</v>
      </c>
      <c r="C17" s="0" t="n">
        <v>0.1013961</v>
      </c>
      <c r="D17" s="0" t="n">
        <f aca="false">B17*1+C17</f>
        <v>1.6083766</v>
      </c>
    </row>
    <row r="18" customFormat="false" ht="12.75" hidden="false" customHeight="false" outlineLevel="0" collapsed="false">
      <c r="A18" s="0" t="n">
        <f aca="false">A17+1</f>
        <v>2004</v>
      </c>
      <c r="B18" s="0" t="n">
        <f aca="false">D17</f>
        <v>1.6083766</v>
      </c>
      <c r="C18" s="0" t="n">
        <v>0.1013961</v>
      </c>
      <c r="D18" s="0" t="n">
        <f aca="false">B18*1+C18</f>
        <v>1.7097727</v>
      </c>
    </row>
    <row r="19" customFormat="false" ht="12.75" hidden="false" customHeight="false" outlineLevel="0" collapsed="false">
      <c r="A19" s="0" t="n">
        <f aca="false">A18+1</f>
        <v>2005</v>
      </c>
      <c r="B19" s="0" t="n">
        <f aca="false">D18</f>
        <v>1.7097727</v>
      </c>
      <c r="C19" s="0" t="n">
        <v>0.1013961</v>
      </c>
      <c r="D19" s="0" t="n">
        <f aca="false">B19*1+C19</f>
        <v>1.8111688</v>
      </c>
    </row>
    <row r="20" customFormat="false" ht="12.75" hidden="false" customHeight="false" outlineLevel="0" collapsed="false">
      <c r="A20" s="0" t="n">
        <f aca="false">A19+1</f>
        <v>2006</v>
      </c>
      <c r="B20" s="0" t="n">
        <f aca="false">D19</f>
        <v>1.8111688</v>
      </c>
      <c r="C20" s="0" t="n">
        <v>0.1013961</v>
      </c>
      <c r="D20" s="0" t="n">
        <f aca="false">B20*1+C20</f>
        <v>1.9125649</v>
      </c>
    </row>
    <row r="21" customFormat="false" ht="12.75" hidden="false" customHeight="false" outlineLevel="0" collapsed="false">
      <c r="A21" s="0" t="n">
        <f aca="false">A20+1</f>
        <v>2007</v>
      </c>
      <c r="B21" s="0" t="n">
        <f aca="false">D20</f>
        <v>1.9125649</v>
      </c>
      <c r="C21" s="0" t="n">
        <v>0.1013961</v>
      </c>
      <c r="D21" s="0" t="n">
        <f aca="false">B21*1+C21</f>
        <v>2.013961</v>
      </c>
      <c r="E21" s="0" t="s">
        <v>10</v>
      </c>
    </row>
    <row r="23" customFormat="false" ht="12.75" hidden="false" customHeight="false" outlineLevel="0" collapsed="false">
      <c r="A23" s="0" t="s">
        <v>11</v>
      </c>
    </row>
    <row r="24" customFormat="false" ht="12.75" hidden="false" customHeight="false" outlineLevel="0" collapsed="false">
      <c r="B24" s="0" t="s">
        <v>12</v>
      </c>
      <c r="C24" s="1" t="n">
        <v>35796</v>
      </c>
      <c r="D24" s="0" t="n">
        <v>161</v>
      </c>
    </row>
    <row r="25" customFormat="false" ht="12.75" hidden="false" customHeight="false" outlineLevel="0" collapsed="false">
      <c r="B25" s="0" t="s">
        <v>12</v>
      </c>
      <c r="C25" s="1" t="n">
        <v>39417</v>
      </c>
      <c r="D25" s="0" t="n">
        <v>201</v>
      </c>
    </row>
    <row r="26" customFormat="false" ht="12.75" hidden="false" customHeight="false" outlineLevel="0" collapsed="false">
      <c r="C26" s="0" t="s">
        <v>13</v>
      </c>
      <c r="D26" s="0" t="n">
        <f aca="false">201/161</f>
        <v>1.24844720496894</v>
      </c>
      <c r="E26" s="0" t="s">
        <v>14</v>
      </c>
    </row>
    <row r="28" customFormat="false" ht="12.75" hidden="false" customHeight="false" outlineLevel="0" collapsed="false">
      <c r="A28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1:28:27Z</dcterms:created>
  <dc:creator>lopucki</dc:creator>
  <dc:description/>
  <dc:language>en-US</dc:language>
  <cp:lastModifiedBy>lopucki</cp:lastModifiedBy>
  <dcterms:modified xsi:type="dcterms:W3CDTF">2010-03-27T19:05:30Z</dcterms:modified>
  <cp:revision>0</cp:revision>
  <dc:subject/>
  <dc:title/>
</cp:coreProperties>
</file>